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Table 1.2:  Distribution of Population by Age and Sex, Zhemgang (2005, 2017, 2018, 2019, 2020, 2021 &amp;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&amp; 2018 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#,##0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A18" activeCellId="0" sqref="AA18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5.9"/>
    <col collapsed="false" customWidth="true" hidden="false" outlineLevel="0" max="3" min="3" style="0" width="7.5"/>
    <col collapsed="false" customWidth="true" hidden="false" outlineLevel="0" max="4" min="4" style="0" width="7.04"/>
    <col collapsed="false" customWidth="true" hidden="false" outlineLevel="0" max="5" min="5" style="0" width="5.9"/>
    <col collapsed="false" customWidth="true" hidden="false" outlineLevel="0" max="6" min="6" style="0" width="7.5"/>
    <col collapsed="false" customWidth="true" hidden="false" outlineLevel="0" max="7" min="7" style="0" width="7.04"/>
    <col collapsed="false" customWidth="true" hidden="false" outlineLevel="0" max="8" min="8" style="0" width="5.9"/>
    <col collapsed="false" customWidth="true" hidden="false" outlineLevel="0" max="9" min="9" style="0" width="7.5"/>
    <col collapsed="false" customWidth="true" hidden="false" outlineLevel="0" max="10" min="10" style="0" width="7.04"/>
    <col collapsed="false" customWidth="true" hidden="false" outlineLevel="0" max="11" min="11" style="0" width="5.9"/>
    <col collapsed="false" customWidth="true" hidden="false" outlineLevel="0" max="12" min="12" style="0" width="7.5"/>
    <col collapsed="false" customWidth="true" hidden="false" outlineLevel="0" max="13" min="13" style="0" width="7.04"/>
    <col collapsed="false" customWidth="true" hidden="false" outlineLevel="0" max="14" min="14" style="0" width="5.9"/>
    <col collapsed="false" customWidth="true" hidden="false" outlineLevel="0" max="15" min="15" style="0" width="7.5"/>
    <col collapsed="false" customWidth="true" hidden="false" outlineLevel="0" max="16" min="16" style="0" width="7.04"/>
    <col collapsed="false" customWidth="true" hidden="false" outlineLevel="0" max="17" min="17" style="0" width="5.9"/>
    <col collapsed="false" customWidth="true" hidden="false" outlineLevel="0" max="18" min="18" style="0" width="7.4"/>
    <col collapsed="false" customWidth="true" hidden="false" outlineLevel="0" max="19" min="19" style="1" width="8.4"/>
    <col collapsed="false" customWidth="true" hidden="false" outlineLevel="0" max="20" min="20" style="0" width="7.35"/>
    <col collapsed="false" customWidth="true" hidden="false" outlineLevel="0" max="21" min="21" style="0" width="7.5"/>
    <col collapsed="false" customWidth="true" hidden="false" outlineLevel="0" max="22" min="22" style="0" width="8.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O1" s="4"/>
      <c r="P1" s="4"/>
    </row>
    <row r="2" customFormat="false" ht="16" hidden="false" customHeight="false" outlineLevel="0" collapsed="false">
      <c r="A2" s="2"/>
      <c r="B2" s="3"/>
      <c r="C2" s="3"/>
      <c r="D2" s="3"/>
      <c r="E2" s="3"/>
      <c r="F2" s="3"/>
      <c r="G2" s="3"/>
      <c r="P2" s="4"/>
    </row>
    <row r="3" s="8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  <c r="W3" s="7" t="n">
        <v>2023</v>
      </c>
      <c r="X3" s="7"/>
      <c r="Y3" s="7"/>
    </row>
    <row r="4" s="8" customFormat="true" ht="18" hidden="false" customHeight="true" outlineLevel="0" collapsed="false">
      <c r="A4" s="5"/>
      <c r="B4" s="9" t="s">
        <v>2</v>
      </c>
      <c r="C4" s="9" t="s">
        <v>3</v>
      </c>
      <c r="D4" s="9" t="s">
        <v>4</v>
      </c>
      <c r="E4" s="9" t="s">
        <v>2</v>
      </c>
      <c r="F4" s="9" t="s">
        <v>3</v>
      </c>
      <c r="G4" s="9" t="s">
        <v>4</v>
      </c>
      <c r="H4" s="9" t="s">
        <v>2</v>
      </c>
      <c r="I4" s="9" t="s">
        <v>3</v>
      </c>
      <c r="J4" s="9" t="s">
        <v>4</v>
      </c>
      <c r="K4" s="9" t="s">
        <v>2</v>
      </c>
      <c r="L4" s="9" t="s">
        <v>3</v>
      </c>
      <c r="M4" s="9" t="s">
        <v>4</v>
      </c>
      <c r="N4" s="9" t="s">
        <v>2</v>
      </c>
      <c r="O4" s="9" t="s">
        <v>3</v>
      </c>
      <c r="P4" s="9" t="s">
        <v>4</v>
      </c>
      <c r="Q4" s="9" t="s">
        <v>2</v>
      </c>
      <c r="R4" s="9" t="s">
        <v>3</v>
      </c>
      <c r="S4" s="10" t="s">
        <v>4</v>
      </c>
      <c r="T4" s="9" t="s">
        <v>2</v>
      </c>
      <c r="U4" s="9" t="s">
        <v>3</v>
      </c>
      <c r="V4" s="9" t="s">
        <v>4</v>
      </c>
      <c r="W4" s="11" t="s">
        <v>2</v>
      </c>
      <c r="X4" s="11" t="s">
        <v>3</v>
      </c>
      <c r="Y4" s="11" t="s">
        <v>4</v>
      </c>
    </row>
    <row r="5" customFormat="false" ht="18" hidden="false" customHeight="true" outlineLevel="0" collapsed="false">
      <c r="A5" s="12" t="s">
        <v>5</v>
      </c>
      <c r="B5" s="13" t="n">
        <v>863</v>
      </c>
      <c r="C5" s="13" t="n">
        <v>950</v>
      </c>
      <c r="D5" s="14" t="n">
        <f aca="false">SUM(B5:C5)</f>
        <v>1813</v>
      </c>
      <c r="E5" s="15" t="n">
        <v>783</v>
      </c>
      <c r="F5" s="15" t="n">
        <v>744</v>
      </c>
      <c r="G5" s="15" t="n">
        <v>1527</v>
      </c>
      <c r="H5" s="15" t="n">
        <v>759.058549498281</v>
      </c>
      <c r="I5" s="15" t="n">
        <v>726.767768640857</v>
      </c>
      <c r="J5" s="15" t="n">
        <v>1485.82631813914</v>
      </c>
      <c r="K5" s="15" t="n">
        <v>741.936720482751</v>
      </c>
      <c r="L5" s="15" t="n">
        <v>712.669852825883</v>
      </c>
      <c r="M5" s="15" t="n">
        <v>1454.60657330863</v>
      </c>
      <c r="N5" s="15" t="n">
        <v>734</v>
      </c>
      <c r="O5" s="15" t="n">
        <v>701</v>
      </c>
      <c r="P5" s="15" t="n">
        <f aca="false">O5+N5</f>
        <v>1435</v>
      </c>
      <c r="Q5" s="15" t="n">
        <v>731</v>
      </c>
      <c r="R5" s="15" t="n">
        <v>695</v>
      </c>
      <c r="S5" s="16" t="n">
        <f aca="false">R5+Q5</f>
        <v>1426</v>
      </c>
      <c r="T5" s="15" t="n">
        <v>736</v>
      </c>
      <c r="U5" s="15" t="n">
        <v>693</v>
      </c>
      <c r="V5" s="15" t="n">
        <f aca="false">U5+T5</f>
        <v>1429</v>
      </c>
      <c r="W5" s="15" t="n">
        <v>722</v>
      </c>
      <c r="X5" s="15" t="n">
        <v>677</v>
      </c>
      <c r="Y5" s="17" t="n">
        <f aca="false">SUM(W5:X5)</f>
        <v>1399</v>
      </c>
    </row>
    <row r="6" customFormat="false" ht="18" hidden="false" customHeight="true" outlineLevel="0" collapsed="false">
      <c r="A6" s="18" t="s">
        <v>6</v>
      </c>
      <c r="B6" s="13" t="n">
        <v>1099</v>
      </c>
      <c r="C6" s="13" t="n">
        <v>1065</v>
      </c>
      <c r="D6" s="14" t="n">
        <f aca="false">SUM(B6:C6)</f>
        <v>2164</v>
      </c>
      <c r="E6" s="15" t="n">
        <v>810</v>
      </c>
      <c r="F6" s="15" t="n">
        <v>827</v>
      </c>
      <c r="G6" s="15" t="n">
        <v>1637</v>
      </c>
      <c r="H6" s="15" t="n">
        <v>783.81116472105</v>
      </c>
      <c r="I6" s="15" t="n">
        <v>794.655680014704</v>
      </c>
      <c r="J6" s="15" t="n">
        <v>1578.46684473575</v>
      </c>
      <c r="K6" s="15" t="n">
        <v>758.423572295526</v>
      </c>
      <c r="L6" s="15" t="n">
        <v>764.489005540503</v>
      </c>
      <c r="M6" s="15" t="n">
        <v>1522.91257783603</v>
      </c>
      <c r="N6" s="15" t="n">
        <v>732</v>
      </c>
      <c r="O6" s="15" t="n">
        <v>736</v>
      </c>
      <c r="P6" s="15" t="n">
        <f aca="false">O6+N6</f>
        <v>1468</v>
      </c>
      <c r="Q6" s="15" t="n">
        <v>702</v>
      </c>
      <c r="R6" s="15" t="n">
        <v>707</v>
      </c>
      <c r="S6" s="16" t="n">
        <f aca="false">R6+Q6</f>
        <v>1409</v>
      </c>
      <c r="T6" s="15" t="n">
        <v>666</v>
      </c>
      <c r="U6" s="15" t="n">
        <v>675</v>
      </c>
      <c r="V6" s="15" t="n">
        <f aca="false">U6+T6</f>
        <v>1341</v>
      </c>
      <c r="W6" s="15" t="n">
        <v>649</v>
      </c>
      <c r="X6" s="15" t="n">
        <v>659</v>
      </c>
      <c r="Y6" s="17" t="n">
        <f aca="false">SUM(W6:X6)</f>
        <v>1308</v>
      </c>
      <c r="AA6" s="4"/>
    </row>
    <row r="7" customFormat="false" ht="18" hidden="false" customHeight="true" outlineLevel="0" collapsed="false">
      <c r="A7" s="18" t="s">
        <v>7</v>
      </c>
      <c r="B7" s="13" t="n">
        <v>1349</v>
      </c>
      <c r="C7" s="13" t="n">
        <v>1266</v>
      </c>
      <c r="D7" s="14" t="n">
        <f aca="false">SUM(B7:C7)</f>
        <v>2615</v>
      </c>
      <c r="E7" s="15" t="n">
        <v>996</v>
      </c>
      <c r="F7" s="15" t="n">
        <v>978</v>
      </c>
      <c r="G7" s="15" t="n">
        <v>1974</v>
      </c>
      <c r="H7" s="15" t="n">
        <v>969.927170932191</v>
      </c>
      <c r="I7" s="15" t="n">
        <v>945.59989881888</v>
      </c>
      <c r="J7" s="15" t="n">
        <v>1915.52706975107</v>
      </c>
      <c r="K7" s="15" t="n">
        <v>938.932933923865</v>
      </c>
      <c r="L7" s="15" t="n">
        <v>909.729554678059</v>
      </c>
      <c r="M7" s="15" t="n">
        <v>1848.66248860192</v>
      </c>
      <c r="N7" s="15" t="n">
        <v>904</v>
      </c>
      <c r="O7" s="15" t="n">
        <v>870</v>
      </c>
      <c r="P7" s="15" t="n">
        <f aca="false">O7+N7</f>
        <v>1774</v>
      </c>
      <c r="Q7" s="15" t="n">
        <v>869</v>
      </c>
      <c r="R7" s="15" t="n">
        <v>830</v>
      </c>
      <c r="S7" s="16" t="n">
        <f aca="false">R7+Q7</f>
        <v>1699</v>
      </c>
      <c r="T7" s="15" t="n">
        <v>838</v>
      </c>
      <c r="U7" s="15" t="n">
        <v>793</v>
      </c>
      <c r="V7" s="15" t="n">
        <f aca="false">U7+T7</f>
        <v>1631</v>
      </c>
      <c r="W7" s="15" t="n">
        <v>810</v>
      </c>
      <c r="X7" s="15" t="n">
        <v>760</v>
      </c>
      <c r="Y7" s="17" t="n">
        <f aca="false">SUM(W7:X7)</f>
        <v>1570</v>
      </c>
      <c r="Z7" s="4"/>
    </row>
    <row r="8" customFormat="false" ht="18" hidden="false" customHeight="true" outlineLevel="0" collapsed="false">
      <c r="A8" s="12" t="s">
        <v>8</v>
      </c>
      <c r="B8" s="13" t="n">
        <v>1318</v>
      </c>
      <c r="C8" s="13" t="n">
        <v>1225</v>
      </c>
      <c r="D8" s="14" t="n">
        <f aca="false">SUM(B8:C8)</f>
        <v>2543</v>
      </c>
      <c r="E8" s="15" t="n">
        <v>962</v>
      </c>
      <c r="F8" s="15" t="n">
        <v>853</v>
      </c>
      <c r="G8" s="15" t="n">
        <v>1815</v>
      </c>
      <c r="H8" s="15" t="n">
        <v>929.008808032445</v>
      </c>
      <c r="I8" s="15" t="n">
        <v>831.282294285401</v>
      </c>
      <c r="J8" s="15" t="n">
        <v>1760.29110231785</v>
      </c>
      <c r="K8" s="15" t="n">
        <v>913.770313694043</v>
      </c>
      <c r="L8" s="15" t="n">
        <v>820.999573403365</v>
      </c>
      <c r="M8" s="15" t="n">
        <v>1734.76988709741</v>
      </c>
      <c r="N8" s="15" t="n">
        <v>903</v>
      </c>
      <c r="O8" s="15" t="n">
        <v>809</v>
      </c>
      <c r="P8" s="15" t="n">
        <f aca="false">O8+N8</f>
        <v>1712</v>
      </c>
      <c r="Q8" s="15" t="n">
        <v>890</v>
      </c>
      <c r="R8" s="15" t="n">
        <v>792</v>
      </c>
      <c r="S8" s="16" t="n">
        <f aca="false">R8+Q8</f>
        <v>1682</v>
      </c>
      <c r="T8" s="15" t="n">
        <v>871</v>
      </c>
      <c r="U8" s="15" t="n">
        <v>769</v>
      </c>
      <c r="V8" s="16" t="n">
        <f aca="false">U8+T8</f>
        <v>1640</v>
      </c>
      <c r="W8" s="15" t="n">
        <v>848</v>
      </c>
      <c r="X8" s="15" t="n">
        <v>739</v>
      </c>
      <c r="Y8" s="19" t="n">
        <f aca="false">SUM(W8:X8)</f>
        <v>1587</v>
      </c>
      <c r="AA8" s="4"/>
      <c r="AB8" s="4"/>
    </row>
    <row r="9" customFormat="false" ht="18" hidden="false" customHeight="true" outlineLevel="0" collapsed="false">
      <c r="A9" s="12" t="s">
        <v>9</v>
      </c>
      <c r="B9" s="13" t="n">
        <v>881</v>
      </c>
      <c r="C9" s="13" t="n">
        <v>764</v>
      </c>
      <c r="D9" s="14" t="n">
        <f aca="false">SUM(B9:C9)</f>
        <v>1645</v>
      </c>
      <c r="E9" s="15" t="n">
        <v>692</v>
      </c>
      <c r="F9" s="15" t="n">
        <v>537</v>
      </c>
      <c r="G9" s="15" t="n">
        <v>1229</v>
      </c>
      <c r="H9" s="15" t="n">
        <v>655.260129016295</v>
      </c>
      <c r="I9" s="15" t="n">
        <v>517.275642733194</v>
      </c>
      <c r="J9" s="15" t="n">
        <v>1172.53577174949</v>
      </c>
      <c r="K9" s="15" t="n">
        <v>616.890856834835</v>
      </c>
      <c r="L9" s="15" t="n">
        <v>500.46911396714</v>
      </c>
      <c r="M9" s="15" t="n">
        <v>1117.35997080198</v>
      </c>
      <c r="N9" s="15" t="n">
        <v>579</v>
      </c>
      <c r="O9" s="15" t="n">
        <v>486</v>
      </c>
      <c r="P9" s="15" t="n">
        <f aca="false">O9+N9</f>
        <v>1065</v>
      </c>
      <c r="Q9" s="15" t="n">
        <v>545</v>
      </c>
      <c r="R9" s="15" t="n">
        <v>474</v>
      </c>
      <c r="S9" s="16" t="n">
        <f aca="false">R9+Q9</f>
        <v>1019</v>
      </c>
      <c r="T9" s="15" t="n">
        <v>519</v>
      </c>
      <c r="U9" s="15" t="n">
        <v>462</v>
      </c>
      <c r="V9" s="16" t="n">
        <f aca="false">U9+T9</f>
        <v>981</v>
      </c>
      <c r="W9" s="15" t="n">
        <v>502</v>
      </c>
      <c r="X9" s="15" t="n">
        <v>452</v>
      </c>
      <c r="Y9" s="20" t="n">
        <f aca="false">SUM(W9:X9)</f>
        <v>954</v>
      </c>
      <c r="AA9" s="4"/>
      <c r="AB9" s="4"/>
    </row>
    <row r="10" customFormat="false" ht="18" hidden="false" customHeight="true" outlineLevel="0" collapsed="false">
      <c r="A10" s="12" t="s">
        <v>10</v>
      </c>
      <c r="B10" s="13" t="n">
        <v>643</v>
      </c>
      <c r="C10" s="13" t="n">
        <v>601</v>
      </c>
      <c r="D10" s="14" t="n">
        <f aca="false">SUM(B10:C10)</f>
        <v>1244</v>
      </c>
      <c r="E10" s="15" t="n">
        <v>865</v>
      </c>
      <c r="F10" s="15" t="n">
        <v>731</v>
      </c>
      <c r="G10" s="15" t="n">
        <v>1596</v>
      </c>
      <c r="H10" s="15" t="n">
        <v>854.840443283726</v>
      </c>
      <c r="I10" s="15" t="n">
        <v>716.441049283701</v>
      </c>
      <c r="J10" s="15" t="n">
        <v>1571.28149256743</v>
      </c>
      <c r="K10" s="15" t="n">
        <v>835.214443384801</v>
      </c>
      <c r="L10" s="15" t="n">
        <v>692.607116072091</v>
      </c>
      <c r="M10" s="15" t="n">
        <v>1527.82155945689</v>
      </c>
      <c r="N10" s="15" t="n">
        <v>807</v>
      </c>
      <c r="O10" s="15" t="n">
        <v>663</v>
      </c>
      <c r="P10" s="15" t="n">
        <f aca="false">O10+N10</f>
        <v>1470</v>
      </c>
      <c r="Q10" s="15" t="n">
        <v>773</v>
      </c>
      <c r="R10" s="15" t="n">
        <v>633</v>
      </c>
      <c r="S10" s="16" t="n">
        <f aca="false">R10+Q10</f>
        <v>1406</v>
      </c>
      <c r="T10" s="15" t="n">
        <v>737</v>
      </c>
      <c r="U10" s="15" t="n">
        <v>606</v>
      </c>
      <c r="V10" s="16" t="n">
        <f aca="false">U10+T10</f>
        <v>1343</v>
      </c>
      <c r="W10" s="15" t="n">
        <v>699</v>
      </c>
      <c r="X10" s="15" t="n">
        <v>584</v>
      </c>
      <c r="Y10" s="20" t="n">
        <f aca="false">SUM(W10:X10)</f>
        <v>1283</v>
      </c>
      <c r="AA10" s="4"/>
    </row>
    <row r="11" customFormat="false" ht="18" hidden="false" customHeight="true" outlineLevel="0" collapsed="false">
      <c r="A11" s="12" t="s">
        <v>11</v>
      </c>
      <c r="B11" s="13" t="n">
        <v>512</v>
      </c>
      <c r="C11" s="13" t="n">
        <v>495</v>
      </c>
      <c r="D11" s="14" t="n">
        <f aca="false">SUM(B11:C11)</f>
        <v>1007</v>
      </c>
      <c r="E11" s="15" t="n">
        <v>759</v>
      </c>
      <c r="F11" s="15" t="n">
        <v>660</v>
      </c>
      <c r="G11" s="15" t="n">
        <v>1419</v>
      </c>
      <c r="H11" s="15" t="n">
        <v>776.064284536834</v>
      </c>
      <c r="I11" s="15" t="n">
        <v>674.819877056237</v>
      </c>
      <c r="J11" s="15" t="n">
        <v>1450.88416159307</v>
      </c>
      <c r="K11" s="15" t="n">
        <v>795.410413613552</v>
      </c>
      <c r="L11" s="15" t="n">
        <v>690.673618919223</v>
      </c>
      <c r="M11" s="15" t="n">
        <v>1486.08403253277</v>
      </c>
      <c r="N11" s="15" t="n">
        <v>813</v>
      </c>
      <c r="O11" s="15" t="n">
        <v>705</v>
      </c>
      <c r="P11" s="15" t="n">
        <f aca="false">O11+N11</f>
        <v>1518</v>
      </c>
      <c r="Q11" s="15" t="n">
        <v>825</v>
      </c>
      <c r="R11" s="15" t="n">
        <v>713</v>
      </c>
      <c r="S11" s="16" t="n">
        <f aca="false">R11+Q11</f>
        <v>1538</v>
      </c>
      <c r="T11" s="15" t="n">
        <v>826</v>
      </c>
      <c r="U11" s="15" t="n">
        <v>710</v>
      </c>
      <c r="V11" s="16" t="n">
        <f aca="false">U11+T11</f>
        <v>1536</v>
      </c>
      <c r="W11" s="15" t="n">
        <v>818</v>
      </c>
      <c r="X11" s="17" t="n">
        <v>695</v>
      </c>
      <c r="Y11" s="20" t="n">
        <f aca="false">SUM(W11:X11)</f>
        <v>1513</v>
      </c>
      <c r="AA11" s="4"/>
    </row>
    <row r="12" customFormat="false" ht="18" hidden="false" customHeight="true" outlineLevel="0" collapsed="false">
      <c r="A12" s="12" t="s">
        <v>12</v>
      </c>
      <c r="B12" s="13" t="n">
        <v>500</v>
      </c>
      <c r="C12" s="13" t="n">
        <v>464</v>
      </c>
      <c r="D12" s="14" t="n">
        <f aca="false">SUM(B12:C12)</f>
        <v>964</v>
      </c>
      <c r="E12" s="15" t="n">
        <v>647</v>
      </c>
      <c r="F12" s="15" t="n">
        <v>560</v>
      </c>
      <c r="G12" s="15" t="n">
        <v>1207</v>
      </c>
      <c r="H12" s="15" t="n">
        <v>654.363839656806</v>
      </c>
      <c r="I12" s="15" t="n">
        <v>568.461312987704</v>
      </c>
      <c r="J12" s="15" t="n">
        <v>1222.82515264451</v>
      </c>
      <c r="K12" s="15" t="n">
        <v>658.557125985707</v>
      </c>
      <c r="L12" s="15" t="n">
        <v>570.666806231456</v>
      </c>
      <c r="M12" s="15" t="n">
        <v>1229.22393221716</v>
      </c>
      <c r="N12" s="15" t="n">
        <v>661</v>
      </c>
      <c r="O12" s="15" t="n">
        <v>571</v>
      </c>
      <c r="P12" s="15" t="n">
        <f aca="false">O12+N12</f>
        <v>1232</v>
      </c>
      <c r="Q12" s="15" t="n">
        <v>665</v>
      </c>
      <c r="R12" s="15" t="n">
        <v>573</v>
      </c>
      <c r="S12" s="16" t="n">
        <f aca="false">R12+Q12</f>
        <v>1238</v>
      </c>
      <c r="T12" s="15" t="n">
        <v>674</v>
      </c>
      <c r="U12" s="15" t="n">
        <v>579</v>
      </c>
      <c r="V12" s="16" t="n">
        <f aca="false">U12+T12</f>
        <v>1253</v>
      </c>
      <c r="W12" s="15" t="n">
        <v>690</v>
      </c>
      <c r="X12" s="15" t="n">
        <v>589</v>
      </c>
      <c r="Y12" s="20" t="n">
        <f aca="false">SUM(W12:X12)</f>
        <v>1279</v>
      </c>
      <c r="Z12" s="4"/>
      <c r="AA12" s="4"/>
    </row>
    <row r="13" customFormat="false" ht="18" hidden="false" customHeight="true" outlineLevel="0" collapsed="false">
      <c r="A13" s="12" t="s">
        <v>13</v>
      </c>
      <c r="B13" s="13" t="n">
        <v>361</v>
      </c>
      <c r="C13" s="13" t="n">
        <v>386</v>
      </c>
      <c r="D13" s="14" t="n">
        <f aca="false">SUM(B13:C13)</f>
        <v>747</v>
      </c>
      <c r="E13" s="15" t="n">
        <v>472</v>
      </c>
      <c r="F13" s="15" t="n">
        <v>417</v>
      </c>
      <c r="G13" s="15" t="n">
        <v>889</v>
      </c>
      <c r="H13" s="15" t="n">
        <v>495.991081716675</v>
      </c>
      <c r="I13" s="15" t="n">
        <v>432.536746880999</v>
      </c>
      <c r="J13" s="15" t="n">
        <v>928.527828597674</v>
      </c>
      <c r="K13" s="15" t="n">
        <v>514.919479751296</v>
      </c>
      <c r="L13" s="15" t="n">
        <v>450.310919199163</v>
      </c>
      <c r="M13" s="15" t="n">
        <v>965.230398950459</v>
      </c>
      <c r="N13" s="15" t="n">
        <v>535</v>
      </c>
      <c r="O13" s="15" t="n">
        <v>470</v>
      </c>
      <c r="P13" s="15" t="n">
        <f aca="false">O13+N13</f>
        <v>1005</v>
      </c>
      <c r="Q13" s="15" t="n">
        <v>554</v>
      </c>
      <c r="R13" s="15" t="n">
        <v>487</v>
      </c>
      <c r="S13" s="16" t="n">
        <f aca="false">R13+Q13</f>
        <v>1041</v>
      </c>
      <c r="T13" s="15" t="n">
        <v>568</v>
      </c>
      <c r="U13" s="15" t="n">
        <v>500</v>
      </c>
      <c r="V13" s="16" t="n">
        <f aca="false">U13+T13</f>
        <v>1068</v>
      </c>
      <c r="W13" s="15" t="n">
        <v>578</v>
      </c>
      <c r="X13" s="15" t="n">
        <v>507</v>
      </c>
      <c r="Y13" s="20" t="n">
        <f aca="false">SUM(W13:X13)</f>
        <v>1085</v>
      </c>
      <c r="AA13" s="4"/>
      <c r="AC13" s="4"/>
    </row>
    <row r="14" customFormat="false" ht="18" hidden="false" customHeight="true" outlineLevel="0" collapsed="false">
      <c r="A14" s="12" t="s">
        <v>14</v>
      </c>
      <c r="B14" s="13" t="n">
        <v>393</v>
      </c>
      <c r="C14" s="13" t="n">
        <v>422</v>
      </c>
      <c r="D14" s="14" t="n">
        <f aca="false">SUM(B14:C14)</f>
        <v>815</v>
      </c>
      <c r="E14" s="15" t="n">
        <v>421</v>
      </c>
      <c r="F14" s="15" t="n">
        <v>448</v>
      </c>
      <c r="G14" s="15" t="n">
        <v>869</v>
      </c>
      <c r="H14" s="15" t="n">
        <v>424.567908220141</v>
      </c>
      <c r="I14" s="15" t="n">
        <v>448.482214747874</v>
      </c>
      <c r="J14" s="15" t="n">
        <v>873.050122968015</v>
      </c>
      <c r="K14" s="15" t="n">
        <v>425.351921497867</v>
      </c>
      <c r="L14" s="15" t="n">
        <v>446.963325109422</v>
      </c>
      <c r="M14" s="15" t="n">
        <v>872.315246607288</v>
      </c>
      <c r="N14" s="15" t="n">
        <v>426</v>
      </c>
      <c r="O14" s="15" t="n">
        <v>446</v>
      </c>
      <c r="P14" s="15" t="n">
        <f aca="false">O14+N14</f>
        <v>872</v>
      </c>
      <c r="Q14" s="15" t="n">
        <v>430</v>
      </c>
      <c r="R14" s="15" t="n">
        <v>448</v>
      </c>
      <c r="S14" s="16" t="n">
        <f aca="false">R14+Q14</f>
        <v>878</v>
      </c>
      <c r="T14" s="15" t="n">
        <v>438</v>
      </c>
      <c r="U14" s="15" t="n">
        <v>455</v>
      </c>
      <c r="V14" s="16" t="n">
        <f aca="false">U14+T14</f>
        <v>893</v>
      </c>
      <c r="W14" s="15" t="n">
        <v>452</v>
      </c>
      <c r="X14" s="15" t="n">
        <v>468</v>
      </c>
      <c r="Y14" s="20" t="n">
        <f aca="false">SUM(W14:X14)</f>
        <v>920</v>
      </c>
    </row>
    <row r="15" customFormat="false" ht="18" hidden="false" customHeight="true" outlineLevel="0" collapsed="false">
      <c r="A15" s="12" t="s">
        <v>15</v>
      </c>
      <c r="B15" s="13" t="n">
        <v>391</v>
      </c>
      <c r="C15" s="13" t="n">
        <v>397</v>
      </c>
      <c r="D15" s="14" t="n">
        <f aca="false">SUM(B15:C15)</f>
        <v>788</v>
      </c>
      <c r="E15" s="15" t="n">
        <v>346</v>
      </c>
      <c r="F15" s="15" t="n">
        <v>354</v>
      </c>
      <c r="G15" s="15" t="n">
        <v>700</v>
      </c>
      <c r="H15" s="15" t="n">
        <v>351.849115544272</v>
      </c>
      <c r="I15" s="15" t="n">
        <v>361.284981483445</v>
      </c>
      <c r="J15" s="15" t="n">
        <v>713.134097027717</v>
      </c>
      <c r="K15" s="15" t="n">
        <v>357.800368898026</v>
      </c>
      <c r="L15" s="15" t="n">
        <v>366.332595390794</v>
      </c>
      <c r="M15" s="15" t="n">
        <v>724.132964288819</v>
      </c>
      <c r="N15" s="15" t="n">
        <v>363</v>
      </c>
      <c r="O15" s="15" t="n">
        <v>371</v>
      </c>
      <c r="P15" s="15" t="n">
        <f aca="false">O15+N15</f>
        <v>734</v>
      </c>
      <c r="Q15" s="15" t="n">
        <v>367</v>
      </c>
      <c r="R15" s="15" t="n">
        <v>375</v>
      </c>
      <c r="S15" s="16" t="n">
        <f aca="false">R15+Q15</f>
        <v>742</v>
      </c>
      <c r="T15" s="15" t="n">
        <v>370</v>
      </c>
      <c r="U15" s="15" t="n">
        <v>377</v>
      </c>
      <c r="V15" s="16" t="n">
        <f aca="false">U15+T15</f>
        <v>747</v>
      </c>
      <c r="W15" s="15" t="n">
        <v>373</v>
      </c>
      <c r="X15" s="15" t="n">
        <v>377</v>
      </c>
      <c r="Y15" s="20" t="n">
        <f aca="false">SUM(W15:X15)</f>
        <v>750</v>
      </c>
    </row>
    <row r="16" customFormat="false" ht="18" hidden="false" customHeight="true" outlineLevel="0" collapsed="false">
      <c r="A16" s="12" t="s">
        <v>16</v>
      </c>
      <c r="B16" s="13" t="n">
        <v>298</v>
      </c>
      <c r="C16" s="13" t="n">
        <v>257</v>
      </c>
      <c r="D16" s="14" t="n">
        <f aca="false">SUM(B16:C16)</f>
        <v>555</v>
      </c>
      <c r="E16" s="15" t="n">
        <v>348</v>
      </c>
      <c r="F16" s="15" t="n">
        <v>352</v>
      </c>
      <c r="G16" s="15" t="n">
        <v>700</v>
      </c>
      <c r="H16" s="15" t="n">
        <v>352.544590809898</v>
      </c>
      <c r="I16" s="15" t="n">
        <v>353.010076330085</v>
      </c>
      <c r="J16" s="15" t="n">
        <v>705.554667139983</v>
      </c>
      <c r="K16" s="15" t="n">
        <v>359.100807902995</v>
      </c>
      <c r="L16" s="15" t="n">
        <v>355.338893881359</v>
      </c>
      <c r="M16" s="15" t="n">
        <v>714.439701784354</v>
      </c>
      <c r="N16" s="15" t="n">
        <v>366</v>
      </c>
      <c r="O16" s="15" t="n">
        <v>359</v>
      </c>
      <c r="P16" s="15" t="n">
        <f aca="false">O16+N16</f>
        <v>725</v>
      </c>
      <c r="Q16" s="15" t="n">
        <v>374</v>
      </c>
      <c r="R16" s="15" t="n">
        <v>364</v>
      </c>
      <c r="S16" s="16" t="n">
        <f aca="false">R16+Q16</f>
        <v>738</v>
      </c>
      <c r="T16" s="15" t="n">
        <v>380</v>
      </c>
      <c r="U16" s="15" t="n">
        <v>368</v>
      </c>
      <c r="V16" s="16" t="n">
        <f aca="false">U16+T16</f>
        <v>748</v>
      </c>
      <c r="W16" s="15" t="n">
        <v>388</v>
      </c>
      <c r="X16" s="15" t="n">
        <v>373</v>
      </c>
      <c r="Y16" s="20" t="n">
        <f aca="false">SUM(W16:X16)</f>
        <v>761</v>
      </c>
      <c r="AA16" s="4"/>
    </row>
    <row r="17" customFormat="false" ht="18" hidden="false" customHeight="true" outlineLevel="0" collapsed="false">
      <c r="A17" s="12" t="s">
        <v>17</v>
      </c>
      <c r="B17" s="13" t="n">
        <v>276</v>
      </c>
      <c r="C17" s="13" t="n">
        <v>240</v>
      </c>
      <c r="D17" s="14" t="n">
        <f aca="false">SUM(B17:C17)</f>
        <v>516</v>
      </c>
      <c r="E17" s="15" t="n">
        <v>308</v>
      </c>
      <c r="F17" s="15" t="n">
        <v>322</v>
      </c>
      <c r="G17" s="15" t="n">
        <v>630</v>
      </c>
      <c r="H17" s="15" t="n">
        <v>316.794655268306</v>
      </c>
      <c r="I17" s="15" t="n">
        <v>324.527288723541</v>
      </c>
      <c r="J17" s="15" t="n">
        <v>641.321943991846</v>
      </c>
      <c r="K17" s="15" t="n">
        <v>317.995054531844</v>
      </c>
      <c r="L17" s="15" t="n">
        <v>322.736923582176</v>
      </c>
      <c r="M17" s="15" t="n">
        <v>640.73197811402</v>
      </c>
      <c r="N17" s="15" t="n">
        <v>318</v>
      </c>
      <c r="O17" s="15" t="n">
        <v>319</v>
      </c>
      <c r="P17" s="15" t="n">
        <f aca="false">O17+N17</f>
        <v>637</v>
      </c>
      <c r="Q17" s="15" t="n">
        <v>318</v>
      </c>
      <c r="R17" s="15" t="n">
        <v>315</v>
      </c>
      <c r="S17" s="16" t="n">
        <f aca="false">R17+Q17</f>
        <v>633</v>
      </c>
      <c r="T17" s="15" t="n">
        <v>319</v>
      </c>
      <c r="U17" s="15" t="n">
        <v>312</v>
      </c>
      <c r="V17" s="16" t="n">
        <f aca="false">U17+T17</f>
        <v>631</v>
      </c>
      <c r="W17" s="15" t="n">
        <v>324</v>
      </c>
      <c r="X17" s="15" t="n">
        <v>313</v>
      </c>
      <c r="Y17" s="19" t="n">
        <f aca="false">SUM(W17:X17)</f>
        <v>637</v>
      </c>
      <c r="AA17" s="4"/>
    </row>
    <row r="18" customFormat="false" ht="18" hidden="false" customHeight="true" outlineLevel="0" collapsed="false">
      <c r="A18" s="12" t="s">
        <v>18</v>
      </c>
      <c r="B18" s="13" t="n">
        <v>228</v>
      </c>
      <c r="C18" s="13" t="n">
        <v>241</v>
      </c>
      <c r="D18" s="14" t="n">
        <f aca="false">SUM(B18:C18)</f>
        <v>469</v>
      </c>
      <c r="E18" s="15" t="n">
        <v>235</v>
      </c>
      <c r="F18" s="15" t="n">
        <v>229</v>
      </c>
      <c r="G18" s="15" t="n">
        <v>464</v>
      </c>
      <c r="H18" s="15" t="n">
        <v>243.429513306331</v>
      </c>
      <c r="I18" s="15" t="n">
        <v>237.371562157582</v>
      </c>
      <c r="J18" s="15" t="n">
        <v>480.801075463913</v>
      </c>
      <c r="K18" s="15" t="n">
        <v>252.609356794441</v>
      </c>
      <c r="L18" s="15" t="n">
        <v>249.568766181391</v>
      </c>
      <c r="M18" s="15" t="n">
        <v>502.178122975832</v>
      </c>
      <c r="N18" s="15" t="n">
        <v>262</v>
      </c>
      <c r="O18" s="15" t="n">
        <v>262</v>
      </c>
      <c r="P18" s="15" t="n">
        <f aca="false">O18+N18</f>
        <v>524</v>
      </c>
      <c r="Q18" s="15" t="n">
        <v>270</v>
      </c>
      <c r="R18" s="15" t="n">
        <v>272</v>
      </c>
      <c r="S18" s="16" t="n">
        <f aca="false">R18+Q18</f>
        <v>542</v>
      </c>
      <c r="T18" s="15" t="n">
        <v>276</v>
      </c>
      <c r="U18" s="15" t="n">
        <v>278</v>
      </c>
      <c r="V18" s="16" t="n">
        <f aca="false">U18+T18</f>
        <v>554</v>
      </c>
      <c r="W18" s="16" t="n">
        <v>280</v>
      </c>
      <c r="X18" s="16" t="n">
        <v>279</v>
      </c>
      <c r="Y18" s="19" t="n">
        <f aca="false">SUM(W18:X18)</f>
        <v>559</v>
      </c>
    </row>
    <row r="19" customFormat="false" ht="18" hidden="false" customHeight="true" outlineLevel="0" collapsed="false">
      <c r="A19" s="12" t="s">
        <v>19</v>
      </c>
      <c r="B19" s="13" t="n">
        <v>168</v>
      </c>
      <c r="C19" s="13" t="n">
        <v>153</v>
      </c>
      <c r="D19" s="14" t="n">
        <f aca="false">SUM(B19:C19)</f>
        <v>321</v>
      </c>
      <c r="E19" s="15" t="n">
        <v>219</v>
      </c>
      <c r="F19" s="15" t="n">
        <v>187</v>
      </c>
      <c r="G19" s="15" t="n">
        <v>406</v>
      </c>
      <c r="H19" s="15" t="n">
        <v>219.091163247702</v>
      </c>
      <c r="I19" s="15" t="n">
        <v>187.362550139107</v>
      </c>
      <c r="J19" s="15" t="n">
        <v>406.453713386809</v>
      </c>
      <c r="K19" s="15" t="n">
        <v>218.899956066659</v>
      </c>
      <c r="L19" s="15" t="n">
        <v>185.493128440337</v>
      </c>
      <c r="M19" s="15" t="n">
        <v>404.393084506997</v>
      </c>
      <c r="N19" s="15" t="n">
        <v>219</v>
      </c>
      <c r="O19" s="15" t="n">
        <v>185</v>
      </c>
      <c r="P19" s="15" t="n">
        <f aca="false">O19+N19</f>
        <v>404</v>
      </c>
      <c r="Q19" s="15" t="n">
        <v>221</v>
      </c>
      <c r="R19" s="15" t="n">
        <v>186</v>
      </c>
      <c r="S19" s="16" t="n">
        <f aca="false">R19+Q19</f>
        <v>407</v>
      </c>
      <c r="T19" s="15" t="n">
        <v>226</v>
      </c>
      <c r="U19" s="15" t="n">
        <v>191</v>
      </c>
      <c r="V19" s="15" t="n">
        <f aca="false">U19+T19</f>
        <v>417</v>
      </c>
      <c r="W19" s="15" t="n">
        <v>234</v>
      </c>
      <c r="X19" s="15" t="n">
        <v>199</v>
      </c>
      <c r="Y19" s="20" t="n">
        <f aca="false">SUM(W19:X19)</f>
        <v>433</v>
      </c>
      <c r="AB19" s="4"/>
    </row>
    <row r="20" customFormat="false" ht="18" hidden="false" customHeight="true" outlineLevel="0" collapsed="false">
      <c r="A20" s="12" t="s">
        <v>20</v>
      </c>
      <c r="B20" s="13" t="n">
        <v>212</v>
      </c>
      <c r="C20" s="13" t="n">
        <v>218</v>
      </c>
      <c r="D20" s="14" t="n">
        <f aca="false">SUM(B20:C20)</f>
        <v>430</v>
      </c>
      <c r="E20" s="15" t="n">
        <v>332</v>
      </c>
      <c r="F20" s="15" t="n">
        <v>369</v>
      </c>
      <c r="G20" s="15" t="n">
        <v>701</v>
      </c>
      <c r="H20" s="15" t="n">
        <v>331.342891121562</v>
      </c>
      <c r="I20" s="15" t="n">
        <v>371.121705078199</v>
      </c>
      <c r="J20" s="15" t="n">
        <v>702.464596199761</v>
      </c>
      <c r="K20" s="15" t="n">
        <v>333.049428926646</v>
      </c>
      <c r="L20" s="15" t="n">
        <v>372.046267036189</v>
      </c>
      <c r="M20" s="15" t="n">
        <v>705.095695962835</v>
      </c>
      <c r="N20" s="15" t="n">
        <v>335</v>
      </c>
      <c r="O20" s="15" t="n">
        <v>374</v>
      </c>
      <c r="P20" s="15" t="n">
        <f aca="false">O20+N20</f>
        <v>709</v>
      </c>
      <c r="Q20" s="15" t="n">
        <v>337</v>
      </c>
      <c r="R20" s="15" t="n">
        <v>375</v>
      </c>
      <c r="S20" s="21" t="n">
        <f aca="false">R20+Q20</f>
        <v>712</v>
      </c>
      <c r="T20" s="15" t="n">
        <v>338</v>
      </c>
      <c r="U20" s="15" t="n">
        <v>376</v>
      </c>
      <c r="V20" s="15" t="n">
        <f aca="false">U20+T20</f>
        <v>714</v>
      </c>
      <c r="W20" s="15" t="n">
        <v>339</v>
      </c>
      <c r="X20" s="15" t="n">
        <v>376</v>
      </c>
      <c r="Y20" s="20" t="n">
        <v>715</v>
      </c>
    </row>
    <row r="21" customFormat="false" ht="18" hidden="false" customHeight="true" outlineLevel="0" collapsed="false">
      <c r="A21" s="22" t="s">
        <v>21</v>
      </c>
      <c r="B21" s="23" t="n">
        <f aca="false">SUM(B5:B20)</f>
        <v>9492</v>
      </c>
      <c r="C21" s="23" t="n">
        <f aca="false">SUM(C5:C20)</f>
        <v>9144</v>
      </c>
      <c r="D21" s="23" t="n">
        <f aca="false">SUM(D5:D20)</f>
        <v>18636</v>
      </c>
      <c r="E21" s="23" t="n">
        <f aca="false">SUM(E5:E20)</f>
        <v>9195</v>
      </c>
      <c r="F21" s="23" t="n">
        <f aca="false">SUM(F5:F20)</f>
        <v>8568</v>
      </c>
      <c r="G21" s="23" t="n">
        <f aca="false">SUM(G5:G20)</f>
        <v>17763</v>
      </c>
      <c r="H21" s="23" t="n">
        <f aca="false">SUM(H5:H20)</f>
        <v>9117.94530891252</v>
      </c>
      <c r="I21" s="23" t="n">
        <f aca="false">SUM(I5:I20)</f>
        <v>8491.00064936151</v>
      </c>
      <c r="J21" s="23" t="n">
        <f aca="false">SUM(J5:J20)</f>
        <v>17608.945958274</v>
      </c>
      <c r="K21" s="23" t="n">
        <f aca="false">SUM(K5:K20)</f>
        <v>9038.86275458485</v>
      </c>
      <c r="L21" s="23" t="n">
        <f aca="false">SUM(L5:L20)</f>
        <v>8411.09546045855</v>
      </c>
      <c r="M21" s="23" t="n">
        <f aca="false">SUM(M5:M20)</f>
        <v>17449.9582150434</v>
      </c>
      <c r="N21" s="23" t="n">
        <v>8956</v>
      </c>
      <c r="O21" s="23" t="n">
        <v>8327</v>
      </c>
      <c r="P21" s="23" t="n">
        <f aca="false">SUM(P5:P20)</f>
        <v>17284</v>
      </c>
      <c r="Q21" s="23" t="n">
        <f aca="false">SUM(Q5:Q20)</f>
        <v>8871</v>
      </c>
      <c r="R21" s="24" t="n">
        <f aca="false">SUM(R5:R20)</f>
        <v>8239</v>
      </c>
      <c r="S21" s="25" t="n">
        <f aca="false">SUM(S5:S20)</f>
        <v>17110</v>
      </c>
      <c r="T21" s="26" t="n">
        <f aca="false">SUM(T5:T20)</f>
        <v>8782</v>
      </c>
      <c r="U21" s="26" t="n">
        <f aca="false">SUM(U5:U20)</f>
        <v>8144</v>
      </c>
      <c r="V21" s="25" t="n">
        <f aca="false">SUM(V5:V20)</f>
        <v>16926</v>
      </c>
      <c r="W21" s="27" t="n">
        <f aca="false">SUM(W5:W20)</f>
        <v>8706</v>
      </c>
      <c r="X21" s="17" t="n">
        <f aca="false">SUM(X5:X20)</f>
        <v>8047</v>
      </c>
      <c r="Y21" s="19" t="n">
        <f aca="false">SUM(Y5:Y20)</f>
        <v>16753</v>
      </c>
    </row>
    <row r="22" customFormat="false" ht="16" hidden="false" customHeight="false" outlineLevel="0" collapsed="false">
      <c r="A22" s="3" t="s">
        <v>22</v>
      </c>
      <c r="B22" s="3"/>
      <c r="C22" s="3"/>
      <c r="D22" s="3"/>
      <c r="E22" s="3"/>
      <c r="F22" s="3"/>
      <c r="G22" s="3"/>
      <c r="S22" s="28"/>
      <c r="Y22" s="4"/>
    </row>
    <row r="23" customFormat="false" ht="14.75" hidden="false" customHeight="false" outlineLevel="0" collapsed="false">
      <c r="W23" s="4"/>
      <c r="Y23" s="4"/>
      <c r="AA23" s="4"/>
    </row>
    <row r="24" customFormat="false" ht="14.75" hidden="false" customHeight="false" outlineLevel="0" collapsed="false">
      <c r="T24" s="4"/>
      <c r="U24" s="4"/>
      <c r="V24" s="4"/>
      <c r="X24" s="4"/>
      <c r="Y24" s="4"/>
    </row>
    <row r="25" customFormat="false" ht="14.75" hidden="false" customHeight="false" outlineLevel="0" collapsed="false">
      <c r="R25" s="4"/>
      <c r="S25" s="29"/>
      <c r="T25" s="4"/>
    </row>
    <row r="26" customFormat="false" ht="14.75" hidden="false" customHeight="false" outlineLevel="0" collapsed="false">
      <c r="P26" s="4"/>
    </row>
    <row r="27" customFormat="false" ht="14.75" hidden="false" customHeight="false" outlineLevel="0" collapsed="false">
      <c r="P27" s="4"/>
    </row>
    <row r="28" customFormat="false" ht="14.75" hidden="false" customHeight="false" outlineLevel="0" collapsed="false">
      <c r="P28" s="4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75" zeroHeight="false" outlineLevelRow="0" outlineLevelCol="0"/>
  <sheetData>
    <row r="1" customFormat="false" ht="16" hidden="false" customHeight="false" outlineLevel="0" collapsed="false">
      <c r="A1" s="12"/>
    </row>
    <row r="2" customFormat="false" ht="16" hidden="false" customHeight="false" outlineLevel="0" collapsed="false">
      <c r="A2" s="18"/>
    </row>
    <row r="3" customFormat="false" ht="16" hidden="false" customHeight="false" outlineLevel="0" collapsed="false">
      <c r="A3" s="18"/>
    </row>
    <row r="4" customFormat="false" ht="16" hidden="false" customHeight="false" outlineLevel="0" collapsed="false">
      <c r="A4" s="12"/>
    </row>
    <row r="5" customFormat="false" ht="16" hidden="false" customHeight="false" outlineLevel="0" collapsed="false">
      <c r="A5" s="12"/>
    </row>
    <row r="6" customFormat="false" ht="16" hidden="false" customHeight="false" outlineLevel="0" collapsed="false">
      <c r="A6" s="12"/>
    </row>
    <row r="7" customFormat="false" ht="16" hidden="false" customHeight="false" outlineLevel="0" collapsed="false">
      <c r="A7" s="12"/>
    </row>
    <row r="8" customFormat="false" ht="16" hidden="false" customHeight="false" outlineLevel="0" collapsed="false">
      <c r="A8" s="12"/>
    </row>
    <row r="9" customFormat="false" ht="16" hidden="false" customHeight="false" outlineLevel="0" collapsed="false">
      <c r="A9" s="12"/>
    </row>
    <row r="10" customFormat="false" ht="16" hidden="false" customHeight="false" outlineLevel="0" collapsed="false">
      <c r="A10" s="12"/>
    </row>
    <row r="11" customFormat="false" ht="16" hidden="false" customHeight="false" outlineLevel="0" collapsed="false">
      <c r="A11" s="12"/>
    </row>
    <row r="12" customFormat="false" ht="16" hidden="false" customHeight="false" outlineLevel="0" collapsed="false">
      <c r="A12" s="12"/>
    </row>
    <row r="13" customFormat="false" ht="16" hidden="false" customHeight="false" outlineLevel="0" collapsed="false">
      <c r="A13" s="12"/>
    </row>
    <row r="14" customFormat="false" ht="16" hidden="false" customHeight="false" outlineLevel="0" collapsed="false">
      <c r="A14" s="12"/>
    </row>
    <row r="15" customFormat="false" ht="16" hidden="false" customHeight="false" outlineLevel="0" collapsed="false">
      <c r="A15" s="12"/>
    </row>
    <row r="16" customFormat="false" ht="16" hidden="false" customHeight="false" outlineLevel="0" collapsed="false">
      <c r="A16" s="12"/>
    </row>
    <row r="17" customFormat="false" ht="16" hidden="false" customHeight="false" outlineLevel="0" collapsed="false">
      <c r="A1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Karma Choden</cp:lastModifiedBy>
  <dcterms:modified xsi:type="dcterms:W3CDTF">2023-10-05T08:50:15Z</dcterms:modified>
  <cp:revision>0</cp:revision>
  <dc:subject/>
  <dc:title/>
</cp:coreProperties>
</file>